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NATIONAL SHIPPING LINES</t>
  </si>
  <si>
    <t xml:space="preserve">الخطوط البحرية الوط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12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02</v>
      </c>
      <c r="F6" s="16" t="n">
        <v>2.37</v>
      </c>
      <c r="G6" s="16" t="n">
        <v>2.13</v>
      </c>
      <c r="H6" s="16" t="n">
        <v>2.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191114.97</v>
      </c>
      <c r="F7" s="18" t="n">
        <v>839256.74</v>
      </c>
      <c r="G7" s="18" t="n">
        <v>354325.12</v>
      </c>
      <c r="H7" s="18" t="n">
        <v>4068259.8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57429</v>
      </c>
      <c r="F8" s="18" t="n">
        <v>409739</v>
      </c>
      <c r="G8" s="18" t="n">
        <v>204647</v>
      </c>
      <c r="H8" s="18" t="n">
        <v>173414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00</v>
      </c>
      <c r="F9" s="18" t="n">
        <v>860</v>
      </c>
      <c r="G9" s="18" t="n">
        <v>909</v>
      </c>
      <c r="H9" s="18" t="n">
        <v>167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75000</v>
      </c>
      <c r="F10" s="18" t="n">
        <v>12075000</v>
      </c>
      <c r="G10" s="18" t="n">
        <v>12075000</v>
      </c>
      <c r="H10" s="18" t="n">
        <v>12075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391500</v>
      </c>
      <c r="F11" s="18" t="n">
        <v>28617750</v>
      </c>
      <c r="G11" s="18" t="n">
        <v>25719750</v>
      </c>
      <c r="H11" s="18" t="n">
        <v>2656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102155</v>
      </c>
      <c r="F16" s="29" t="n">
        <v>3471280</v>
      </c>
      <c r="G16" s="29" t="n">
        <v>6254720</v>
      </c>
      <c r="H16" s="29" t="n">
        <v>228306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378961</v>
      </c>
      <c r="F17" s="31" t="n">
        <v>2269692</v>
      </c>
      <c r="G17" s="31" t="n">
        <v>217809</v>
      </c>
      <c r="H17" s="31" t="n">
        <v>47060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3886677</v>
      </c>
      <c r="F20" s="31" t="n">
        <v>4380428</v>
      </c>
      <c r="G20" s="31" t="n">
        <v>3795759</v>
      </c>
      <c r="H20" s="31" t="n">
        <v>3902583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71596</v>
      </c>
      <c r="F21" s="31" t="n">
        <v>22362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337641</v>
      </c>
      <c r="F23" s="31" t="n">
        <v>14944038</v>
      </c>
      <c r="G23" s="31" t="n">
        <v>14397921</v>
      </c>
      <c r="H23" s="31" t="n">
        <v>1058064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267763</v>
      </c>
      <c r="F24" s="31" t="n">
        <v>5089494</v>
      </c>
      <c r="G24" s="31" t="n">
        <v>5368442</v>
      </c>
      <c r="H24" s="31" t="n">
        <v>896288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0415724</v>
      </c>
      <c r="F25" s="31" t="n">
        <v>1242454</v>
      </c>
      <c r="G25" s="31" t="n">
        <v>1185649</v>
      </c>
      <c r="H25" s="31" t="n">
        <v>1219423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18722507</v>
      </c>
      <c r="G27" s="31" t="n">
        <v>12523208</v>
      </c>
      <c r="H27" s="31" t="n">
        <v>7866032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0415724</v>
      </c>
      <c r="F28" s="31" t="n">
        <v>19964961</v>
      </c>
      <c r="G28" s="31" t="n">
        <v>13708857</v>
      </c>
      <c r="H28" s="31" t="n">
        <v>908545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235</v>
      </c>
      <c r="F29" s="31" t="n">
        <v>1235</v>
      </c>
      <c r="G29" s="31" t="n">
        <v>1235</v>
      </c>
      <c r="H29" s="31" t="n">
        <v>1526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0022363</v>
      </c>
      <c r="F30" s="34" t="n">
        <v>39999728</v>
      </c>
      <c r="G30" s="34" t="n">
        <v>33476455</v>
      </c>
      <c r="H30" s="34" t="n">
        <v>28630506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920130</v>
      </c>
      <c r="F35" s="29" t="n">
        <v>2785807</v>
      </c>
      <c r="G35" s="29" t="n">
        <v>3534853</v>
      </c>
      <c r="H35" s="29" t="n">
        <v>235294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586147</v>
      </c>
      <c r="F36" s="31" t="n">
        <v>150875</v>
      </c>
      <c r="G36" s="31" t="n">
        <v>0</v>
      </c>
      <c r="H36" s="31" t="n">
        <v>15407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986530</v>
      </c>
      <c r="H37" s="31" t="n">
        <v>1546093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757876</v>
      </c>
      <c r="F38" s="31" t="n">
        <v>1560753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964616</v>
      </c>
      <c r="F39" s="31" t="n">
        <v>6238857</v>
      </c>
      <c r="G39" s="31" t="n">
        <v>5327535</v>
      </c>
      <c r="H39" s="31" t="n">
        <v>494368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9124514</v>
      </c>
      <c r="F40" s="31" t="n">
        <v>9161385</v>
      </c>
      <c r="G40" s="31" t="n">
        <v>8048498</v>
      </c>
      <c r="H40" s="31" t="n">
        <v>6016623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8089130</v>
      </c>
      <c r="F43" s="34" t="n">
        <v>15400242</v>
      </c>
      <c r="G43" s="34" t="n">
        <v>13376033</v>
      </c>
      <c r="H43" s="34" t="n">
        <v>10960307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2075000</v>
      </c>
      <c r="F46" s="29" t="n">
        <v>12075000</v>
      </c>
      <c r="G46" s="29" t="n">
        <v>12075000</v>
      </c>
      <c r="H46" s="29" t="n">
        <v>12075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2075000</v>
      </c>
      <c r="F47" s="31" t="n">
        <v>12075000</v>
      </c>
      <c r="G47" s="31" t="n">
        <v>12075000</v>
      </c>
      <c r="H47" s="31" t="n">
        <v>12075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2075000</v>
      </c>
      <c r="F48" s="31" t="n">
        <v>12075000</v>
      </c>
      <c r="G48" s="31" t="n">
        <v>12075000</v>
      </c>
      <c r="H48" s="31" t="n">
        <v>12075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720085</v>
      </c>
      <c r="F49" s="31" t="n">
        <v>2645969</v>
      </c>
      <c r="G49" s="31" t="n">
        <v>2135189</v>
      </c>
      <c r="H49" s="31" t="n">
        <v>179696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/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/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207500</v>
      </c>
      <c r="F55" s="31" t="n">
        <v>2415000</v>
      </c>
      <c r="G55" s="31" t="n">
        <v>1811250</v>
      </c>
      <c r="H55" s="31" t="n">
        <v>12075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385430</v>
      </c>
      <c r="F57" s="31" t="n">
        <v>75416</v>
      </c>
      <c r="G57" s="31" t="n">
        <v>19988</v>
      </c>
      <c r="H57" s="31" t="n">
        <v>695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450959</v>
      </c>
      <c r="F58" s="31" t="n">
        <v>3616485</v>
      </c>
      <c r="G58" s="31" t="n">
        <v>2316019</v>
      </c>
      <c r="H58" s="31" t="n">
        <v>152356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9068114</v>
      </c>
      <c r="F59" s="31" t="n">
        <v>20827870</v>
      </c>
      <c r="G59" s="31" t="n">
        <v>18357446</v>
      </c>
      <c r="H59" s="31" t="n">
        <v>16603721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2865119</v>
      </c>
      <c r="F60" s="31" t="n">
        <v>3771616</v>
      </c>
      <c r="G60" s="31" t="n">
        <v>1742976</v>
      </c>
      <c r="H60" s="31" t="n">
        <v>1066478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0022363</v>
      </c>
      <c r="F61" s="34" t="n">
        <v>39999728</v>
      </c>
      <c r="G61" s="34" t="n">
        <v>33476455</v>
      </c>
      <c r="H61" s="34" t="n">
        <v>28630506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34356774</v>
      </c>
      <c r="F65" s="29" t="n">
        <v>27323011</v>
      </c>
      <c r="G65" s="29" t="n">
        <v>17150368</v>
      </c>
      <c r="H65" s="29" t="n">
        <v>1407545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8972606</v>
      </c>
      <c r="F66" s="31" t="n">
        <v>22331601</v>
      </c>
      <c r="G66" s="31" t="n">
        <v>13200959</v>
      </c>
      <c r="H66" s="31" t="n">
        <v>1078732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384168</v>
      </c>
      <c r="F67" s="31" t="n">
        <v>4991410</v>
      </c>
      <c r="G67" s="31" t="n">
        <v>3949409</v>
      </c>
      <c r="H67" s="31" t="n">
        <v>328812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834232</v>
      </c>
      <c r="F68" s="31" t="n">
        <v>2173711</v>
      </c>
      <c r="G68" s="31" t="n">
        <v>1802513</v>
      </c>
      <c r="H68" s="31" t="n">
        <v>162923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19562</v>
      </c>
      <c r="F69" s="31" t="n">
        <v>16805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942529</v>
      </c>
      <c r="F70" s="31" t="n">
        <v>109485</v>
      </c>
      <c r="G70" s="31" t="n">
        <v>96140</v>
      </c>
      <c r="H70" s="31" t="n">
        <v>9626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751338</v>
      </c>
      <c r="F71" s="31" t="n">
        <v>109485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679036</v>
      </c>
      <c r="F72" s="31" t="n">
        <v>2691409</v>
      </c>
      <c r="G72" s="31" t="n">
        <v>2146896</v>
      </c>
      <c r="H72" s="31" t="n">
        <v>165889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408004</v>
      </c>
      <c r="F73" s="31" t="n">
        <v>2394384</v>
      </c>
      <c r="G73" s="31" t="n">
        <v>1216646</v>
      </c>
      <c r="H73" s="31" t="n">
        <v>166455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772306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314734</v>
      </c>
      <c r="F75" s="31" t="n">
        <v>5085793</v>
      </c>
      <c r="G75" s="31" t="n">
        <v>3363542</v>
      </c>
      <c r="H75" s="31" t="n">
        <v>332345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58574</v>
      </c>
      <c r="F76" s="31" t="n">
        <v>34999</v>
      </c>
      <c r="G76" s="31" t="n">
        <v>18291</v>
      </c>
      <c r="H76" s="31" t="n">
        <v>9715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656160</v>
      </c>
      <c r="F77" s="31" t="n">
        <v>5050794</v>
      </c>
      <c r="G77" s="31" t="n">
        <v>3345251</v>
      </c>
      <c r="H77" s="31" t="n">
        <v>322630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48004</v>
      </c>
      <c r="F78" s="31" t="n">
        <v>228281</v>
      </c>
      <c r="G78" s="31" t="n">
        <v>213964</v>
      </c>
      <c r="H78" s="31" t="n">
        <v>10690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45496</v>
      </c>
      <c r="G80" s="31" t="n">
        <v>97857</v>
      </c>
      <c r="H80" s="31" t="n">
        <v>90451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45000</v>
      </c>
      <c r="H81" s="31" t="n">
        <v>4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463156</v>
      </c>
      <c r="F82" s="31" t="n">
        <v>4732017</v>
      </c>
      <c r="G82" s="31" t="n">
        <v>2988430</v>
      </c>
      <c r="H82" s="31" t="n">
        <v>2983951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320637</v>
      </c>
      <c r="F83" s="31" t="n">
        <v>505771</v>
      </c>
      <c r="G83" s="31" t="n">
        <v>46498</v>
      </c>
      <c r="H83" s="31" t="n">
        <v>98634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783793</v>
      </c>
      <c r="F84" s="34" t="n">
        <v>4226246</v>
      </c>
      <c r="G84" s="34" t="n">
        <v>2941932</v>
      </c>
      <c r="H84" s="34" t="n">
        <v>288531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471280</v>
      </c>
      <c r="F88" s="29" t="n">
        <v>6781365</v>
      </c>
      <c r="G88" s="29" t="n">
        <v>2283069</v>
      </c>
      <c r="H88" s="29" t="n">
        <v>237257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2530062</v>
      </c>
      <c r="F89" s="31" t="n">
        <v>1026398</v>
      </c>
      <c r="G89" s="31" t="n">
        <v>4461395</v>
      </c>
      <c r="H89" s="31" t="n">
        <v>209253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165026</v>
      </c>
      <c r="F90" s="31" t="n">
        <v>-4744813</v>
      </c>
      <c r="G90" s="31" t="n">
        <v>-1412989</v>
      </c>
      <c r="H90" s="31" t="n">
        <v>-340183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734161</v>
      </c>
      <c r="F91" s="31" t="n">
        <v>408330</v>
      </c>
      <c r="G91" s="31" t="n">
        <v>923245</v>
      </c>
      <c r="H91" s="31" t="n">
        <v>121979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102155</v>
      </c>
      <c r="F92" s="34" t="n">
        <v>3471280</v>
      </c>
      <c r="G92" s="34" t="n">
        <v>6254720</v>
      </c>
      <c r="H92" s="34" t="n">
        <v>228306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.61638923395445</v>
      </c>
      <c r="F96" s="13" t="n">
        <f aca="false">+F8*100/F10</f>
        <v>3.39328364389234</v>
      </c>
      <c r="G96" s="13" t="n">
        <f aca="false">+G8*100/G10</f>
        <v>1.69479917184265</v>
      </c>
      <c r="H96" s="13" t="n">
        <f aca="false">+H8*100/H10</f>
        <v>14.361482401656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649103933747412</v>
      </c>
      <c r="F97" s="16" t="n">
        <f aca="false">+F84/F10</f>
        <v>0.34999966873706</v>
      </c>
      <c r="G97" s="16" t="n">
        <f aca="false">+G84/G10</f>
        <v>0.243638260869565</v>
      </c>
      <c r="H97" s="16" t="n">
        <f aca="false">+H84/H10</f>
        <v>0.23894964803312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</v>
      </c>
      <c r="F98" s="16" t="n">
        <f aca="false">+F55/F10</f>
        <v>0.2</v>
      </c>
      <c r="G98" s="16" t="n">
        <f aca="false">+G55/G10</f>
        <v>0.15</v>
      </c>
      <c r="H98" s="16" t="n">
        <f aca="false">+H55/H10</f>
        <v>0.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5791398757764</v>
      </c>
      <c r="F99" s="16" t="n">
        <f aca="false">+F59/F10</f>
        <v>1.72487536231884</v>
      </c>
      <c r="G99" s="16" t="n">
        <f aca="false">+G59/G10</f>
        <v>1.52028538302277</v>
      </c>
      <c r="H99" s="16" t="n">
        <f aca="false">+H59/H10</f>
        <v>1.3750493581780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31.1198237289693</v>
      </c>
      <c r="F100" s="16" t="n">
        <f aca="false">+F11/F84</f>
        <v>6.77143498035846</v>
      </c>
      <c r="G100" s="16" t="n">
        <f aca="false">+G11/G84</f>
        <v>8.74246923450304</v>
      </c>
      <c r="H100" s="16" t="n">
        <f aca="false">+H11/H84</f>
        <v>9.2069606216578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4.95049504950495</v>
      </c>
      <c r="F101" s="16" t="n">
        <f aca="false">+F55*100/F11</f>
        <v>8.43881856540084</v>
      </c>
      <c r="G101" s="16" t="n">
        <f aca="false">+G55*100/G11</f>
        <v>7.04225352112676</v>
      </c>
      <c r="H101" s="16" t="n">
        <f aca="false">+H55*100/H11</f>
        <v>4.54545454545455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54.058533311729</v>
      </c>
      <c r="F102" s="16" t="n">
        <f aca="false">+F55*100/F84</f>
        <v>57.1429112266536</v>
      </c>
      <c r="G102" s="16" t="n">
        <f aca="false">+G55*100/G84</f>
        <v>61.5666847500214</v>
      </c>
      <c r="H102" s="16" t="n">
        <f aca="false">+H55*100/H84</f>
        <v>41.8498210075357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27917737433288</v>
      </c>
      <c r="F103" s="50" t="n">
        <f aca="false">+F11/F59</f>
        <v>1.37401232099106</v>
      </c>
      <c r="G103" s="50" t="n">
        <f aca="false">+G11/G59</f>
        <v>1.4010527390357</v>
      </c>
      <c r="H103" s="50" t="n">
        <f aca="false">+H11/H59</f>
        <v>1.59994256709083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5.6713432989954</v>
      </c>
      <c r="F105" s="56" t="n">
        <f aca="false">+F67*100/F65</f>
        <v>18.2681549994618</v>
      </c>
      <c r="G105" s="56" t="n">
        <f aca="false">+G67*100/G65</f>
        <v>23.0281297754077</v>
      </c>
      <c r="H105" s="56" t="n">
        <f aca="false">+H67*100/H65</f>
        <v>23.360730918016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3.82670969049655</v>
      </c>
      <c r="F106" s="57" t="n">
        <f aca="false">+F75*100/F65</f>
        <v>18.6135891099264</v>
      </c>
      <c r="G106" s="57" t="n">
        <f aca="false">+G75*100/G65</f>
        <v>19.6120689655172</v>
      </c>
      <c r="H106" s="57" t="n">
        <f aca="false">+H75*100/H65</f>
        <v>23.6116926989901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.34807767458027</v>
      </c>
      <c r="F107" s="57" t="n">
        <f aca="false">+F82*100/F65</f>
        <v>17.3187976976622</v>
      </c>
      <c r="G107" s="57" t="n">
        <f aca="false">+G82*100/G65</f>
        <v>17.4248739152419</v>
      </c>
      <c r="H107" s="57" t="n">
        <f aca="false">+H82*100/H65</f>
        <v>21.199684557154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80275804804429</v>
      </c>
      <c r="F108" s="57" t="n">
        <f aca="false">(F82+F76)*100/F30</f>
        <v>11.9176210398231</v>
      </c>
      <c r="G108" s="57" t="n">
        <f aca="false">(G82+G76)*100/G30</f>
        <v>8.98159915678049</v>
      </c>
      <c r="H108" s="57" t="n">
        <f aca="false">(H82+H76)*100/H30</f>
        <v>10.7616016286963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4.11049042396117</v>
      </c>
      <c r="F109" s="58" t="n">
        <f aca="false">+F84*100/F59</f>
        <v>20.2913019910341</v>
      </c>
      <c r="G109" s="58" t="n">
        <f aca="false">+G84*100/G59</f>
        <v>16.0258240716056</v>
      </c>
      <c r="H109" s="58" t="n">
        <f aca="false">+H84*100/H59</f>
        <v>17.3775324217987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5.1975561762808</v>
      </c>
      <c r="F111" s="13" t="n">
        <f aca="false">+F43*100/F30</f>
        <v>38.5008668058943</v>
      </c>
      <c r="G111" s="13" t="n">
        <f aca="false">+G43*100/G30</f>
        <v>39.9565396037304</v>
      </c>
      <c r="H111" s="13" t="n">
        <f aca="false">+H43*100/H30</f>
        <v>38.2819185941038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47.6436486271438</v>
      </c>
      <c r="F112" s="16" t="n">
        <f aca="false">+F59*100/F30</f>
        <v>52.0700290761977</v>
      </c>
      <c r="G112" s="16" t="n">
        <f aca="false">+G59*100/G30</f>
        <v>54.8368875975667</v>
      </c>
      <c r="H112" s="16" t="n">
        <f aca="false">+H59*100/H30</f>
        <v>57.993110565352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.99633450455074</v>
      </c>
      <c r="F113" s="50" t="n">
        <f aca="false">+F75/F76</f>
        <v>145.312523214949</v>
      </c>
      <c r="G113" s="50" t="n">
        <f aca="false">+G75/G76</f>
        <v>183.890547263682</v>
      </c>
      <c r="H113" s="50" t="n">
        <f aca="false">+H75/H76</f>
        <v>34.2094904786413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858439417982392</v>
      </c>
      <c r="F115" s="13" t="n">
        <f aca="false">+F65/F30</f>
        <v>0.683079919943456</v>
      </c>
      <c r="G115" s="13" t="n">
        <f aca="false">+G65/G30</f>
        <v>0.512311354353381</v>
      </c>
      <c r="H115" s="13" t="n">
        <f aca="false">+H65/H30</f>
        <v>0.491624213697096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68285846732646</v>
      </c>
      <c r="F116" s="16" t="n">
        <f aca="false">+F65/F28</f>
        <v>1.36854817798041</v>
      </c>
      <c r="G116" s="16" t="n">
        <f aca="false">+G65/G28</f>
        <v>1.25104288417335</v>
      </c>
      <c r="H116" s="16" t="n">
        <f aca="false">+H65/H28</f>
        <v>1.549228959914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6.39430748972878</v>
      </c>
      <c r="F117" s="50" t="n">
        <f aca="false">+F65/F120</f>
        <v>3.13870682298277</v>
      </c>
      <c r="G117" s="50" t="n">
        <f aca="false">+G65/G120</f>
        <v>1.89080905707872</v>
      </c>
      <c r="H117" s="50" t="n">
        <f aca="false">+H65/H120</f>
        <v>2.49699306008913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59935919173783</v>
      </c>
      <c r="F119" s="63" t="n">
        <f aca="false">+F23/F39</f>
        <v>2.39531664213493</v>
      </c>
      <c r="G119" s="63" t="n">
        <f aca="false">+G23/G39</f>
        <v>2.70254836429981</v>
      </c>
      <c r="H119" s="63" t="n">
        <f aca="false">+H23/H39</f>
        <v>2.14023469137591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5373025</v>
      </c>
      <c r="F120" s="34" t="n">
        <f aca="false">+F23-F39</f>
        <v>8705181</v>
      </c>
      <c r="G120" s="34" t="n">
        <f aca="false">+G23-G39</f>
        <v>9070386</v>
      </c>
      <c r="H120" s="34" t="n">
        <f aca="false">+H23-H39</f>
        <v>5636960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13:44Z</dcterms:modified>
  <cp:revision>0</cp:revision>
  <dc:subject/>
  <dc:title/>
</cp:coreProperties>
</file>